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HOSPHATE MINES</t>
  </si>
  <si>
    <t xml:space="preserve">مناجم الفوسفات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18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2.01</v>
      </c>
      <c r="F6" s="17" t="n">
        <v>3.2</v>
      </c>
      <c r="G6" s="17" t="n">
        <v>4.28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90500404.67</v>
      </c>
      <c r="F7" s="19" t="n">
        <v>141534125.71</v>
      </c>
      <c r="G7" s="19" t="n">
        <v>91890657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30464090</v>
      </c>
      <c r="F8" s="19" t="n">
        <v>43830364</v>
      </c>
      <c r="G8" s="19" t="n">
        <v>18571486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30037</v>
      </c>
      <c r="F9" s="19" t="n">
        <v>17594</v>
      </c>
      <c r="G9" s="19" t="n">
        <v>20060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75000000</v>
      </c>
      <c r="F10" s="19" t="n">
        <v>75000000</v>
      </c>
      <c r="G10" s="19" t="n">
        <v>75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900750000</v>
      </c>
      <c r="F11" s="19" t="n">
        <v>240000000</v>
      </c>
      <c r="G11" s="19" t="n">
        <v>3210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44219929</v>
      </c>
      <c r="F16" s="31" t="n">
        <v>16374450</v>
      </c>
      <c r="G16" s="31" t="n">
        <v>9226995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30624199</v>
      </c>
      <c r="F17" s="33" t="n">
        <v>41045542</v>
      </c>
      <c r="G17" s="33" t="n">
        <v>52524658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287919</v>
      </c>
      <c r="F20" s="33" t="n">
        <v>240043</v>
      </c>
      <c r="G20" s="33" t="n">
        <v>407505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33351622</v>
      </c>
      <c r="F21" s="33" t="n">
        <v>30426465</v>
      </c>
      <c r="G21" s="33" t="n">
        <v>29759044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23988478</v>
      </c>
      <c r="F22" s="33" t="n">
        <v>20223502</v>
      </c>
      <c r="G22" s="33" t="n">
        <v>20338707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59771895</v>
      </c>
      <c r="F23" s="33" t="n">
        <v>160208613</v>
      </c>
      <c r="G23" s="33" t="n">
        <v>128033719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32511441</v>
      </c>
      <c r="F24" s="33" t="n">
        <v>34235161</v>
      </c>
      <c r="G24" s="33" t="n">
        <v>34102528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76405998</v>
      </c>
      <c r="F25" s="33" t="n">
        <v>69662531</v>
      </c>
      <c r="G25" s="33" t="n">
        <v>80888490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2873848</v>
      </c>
      <c r="F27" s="33" t="n">
        <v>14691011</v>
      </c>
      <c r="G27" s="33" t="n">
        <v>12691504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79279846</v>
      </c>
      <c r="F28" s="33" t="n">
        <v>84353542</v>
      </c>
      <c r="G28" s="33" t="n">
        <v>93579994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46731419</v>
      </c>
      <c r="F29" s="33" t="n">
        <v>41972913</v>
      </c>
      <c r="G29" s="33" t="n">
        <v>61963423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318294601</v>
      </c>
      <c r="F30" s="37" t="n">
        <v>320770229</v>
      </c>
      <c r="G30" s="37" t="n">
        <v>317679664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0739141</v>
      </c>
      <c r="F34" s="31" t="n">
        <v>11072570</v>
      </c>
      <c r="G34" s="31" t="n">
        <v>10125075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4367611</v>
      </c>
      <c r="F35" s="33" t="n">
        <v>8826026</v>
      </c>
      <c r="G35" s="33" t="n">
        <v>18508761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/>
      <c r="F36" s="33"/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13191302</v>
      </c>
      <c r="F37" s="33" t="n">
        <v>3460516</v>
      </c>
      <c r="G37" s="33" t="n">
        <v>4811663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57893372</v>
      </c>
      <c r="F38" s="33" t="n">
        <v>105361634</v>
      </c>
      <c r="G38" s="33" t="n">
        <v>56641762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31811511</v>
      </c>
      <c r="F39" s="33" t="n">
        <v>23100401</v>
      </c>
      <c r="G39" s="33" t="n">
        <v>26393521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5700054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35058804</v>
      </c>
      <c r="F41" s="33" t="n">
        <v>37243029</v>
      </c>
      <c r="G41" s="33" t="n">
        <v>38276944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24763687</v>
      </c>
      <c r="F42" s="37" t="n">
        <v>165705064</v>
      </c>
      <c r="G42" s="37" t="n">
        <v>178312767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75000000</v>
      </c>
      <c r="F45" s="31" t="n">
        <v>75000000</v>
      </c>
      <c r="G45" s="31" t="n">
        <v>75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75000000</v>
      </c>
      <c r="F46" s="33" t="n">
        <v>75000000</v>
      </c>
      <c r="G46" s="33" t="n">
        <v>75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75000000</v>
      </c>
      <c r="F47" s="33" t="n">
        <v>75000000</v>
      </c>
      <c r="G47" s="33" t="n">
        <v>75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47599000</v>
      </c>
      <c r="F48" s="33" t="n">
        <v>42877000</v>
      </c>
      <c r="G48" s="33" t="n">
        <v>4120000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8298000</v>
      </c>
      <c r="F49" s="33" t="n">
        <v>8855000</v>
      </c>
      <c r="G49" s="33" t="n">
        <v>550000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944300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15000000</v>
      </c>
      <c r="F54" s="33" t="n">
        <v>750000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79436</v>
      </c>
      <c r="F56" s="33" t="n">
        <v>224096</v>
      </c>
      <c r="G56" s="33" t="n">
        <v>597168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28111478</v>
      </c>
      <c r="F57" s="33" t="n">
        <v>20609069</v>
      </c>
      <c r="G57" s="33" t="n">
        <v>17069729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93530914</v>
      </c>
      <c r="F58" s="33" t="n">
        <v>155065165</v>
      </c>
      <c r="G58" s="33" t="n">
        <v>139366897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318294601</v>
      </c>
      <c r="F60" s="37" t="n">
        <v>320770229</v>
      </c>
      <c r="G60" s="37" t="n">
        <v>317679664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354828055</v>
      </c>
      <c r="F64" s="31" t="n">
        <v>289823700</v>
      </c>
      <c r="G64" s="31" t="n">
        <v>281045842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249654646</v>
      </c>
      <c r="F65" s="33" t="n">
        <v>226024601</v>
      </c>
      <c r="G65" s="33" t="n">
        <v>215596446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05173409</v>
      </c>
      <c r="F66" s="33" t="n">
        <v>63799099</v>
      </c>
      <c r="G66" s="33" t="n">
        <v>65449396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2696179</v>
      </c>
      <c r="F67" s="33" t="n">
        <v>9297538</v>
      </c>
      <c r="G67" s="33" t="n">
        <v>9785512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8637503</v>
      </c>
      <c r="F68" s="33" t="n">
        <v>6946443</v>
      </c>
      <c r="G68" s="33" t="n">
        <v>6988443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2169821</v>
      </c>
      <c r="F69" s="33" t="n">
        <v>14234609</v>
      </c>
      <c r="G69" s="33" t="n">
        <v>15374529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37510322</v>
      </c>
      <c r="F70" s="33" t="n">
        <v>32253397</v>
      </c>
      <c r="G70" s="33" t="n">
        <v>32562285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46329405</v>
      </c>
      <c r="F71" s="33" t="n">
        <v>15301721</v>
      </c>
      <c r="G71" s="33" t="n">
        <v>16113156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6746015</v>
      </c>
      <c r="F72" s="33" t="n">
        <v>9099871</v>
      </c>
      <c r="G72" s="33" t="n">
        <v>7414907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424295</v>
      </c>
      <c r="F73" s="33" t="n">
        <v>447172</v>
      </c>
      <c r="G73" s="33" t="n">
        <v>5616129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52651125</v>
      </c>
      <c r="F74" s="33" t="n">
        <v>23954420</v>
      </c>
      <c r="G74" s="33" t="n">
        <v>17911934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5436398</v>
      </c>
      <c r="F75" s="33" t="n">
        <v>6679759</v>
      </c>
      <c r="G75" s="33" t="n">
        <v>6750919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47214727</v>
      </c>
      <c r="F76" s="33" t="n">
        <v>17274661</v>
      </c>
      <c r="G76" s="33" t="n">
        <v>11161015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-109044</v>
      </c>
      <c r="F77" s="33" t="n">
        <v>701430</v>
      </c>
      <c r="G77" s="33" t="n">
        <v>4190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168362</v>
      </c>
      <c r="F79" s="33" t="n">
        <v>456891</v>
      </c>
      <c r="G79" s="33" t="n">
        <v>327958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45000</v>
      </c>
      <c r="F80" s="33" t="n">
        <v>45000</v>
      </c>
      <c r="G80" s="33" t="n">
        <v>4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46110409</v>
      </c>
      <c r="F81" s="33" t="n">
        <v>16071340</v>
      </c>
      <c r="G81" s="33" t="n">
        <v>10369057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46110409</v>
      </c>
      <c r="F83" s="37" t="n">
        <v>16071340</v>
      </c>
      <c r="G83" s="37" t="n">
        <v>1036905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7548424</v>
      </c>
      <c r="F87" s="31" t="n">
        <v>-9281766</v>
      </c>
      <c r="G87" s="31" t="n">
        <v>13899230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60566340</v>
      </c>
      <c r="F88" s="33" t="n">
        <v>35968601</v>
      </c>
      <c r="G88" s="33" t="n">
        <v>13343717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24053307</v>
      </c>
      <c r="F89" s="33" t="n">
        <v>-8082981</v>
      </c>
      <c r="G89" s="33" t="n">
        <v>-24749129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52315753</v>
      </c>
      <c r="F90" s="33" t="n">
        <v>-11055430</v>
      </c>
      <c r="G90" s="33" t="n">
        <v>-11775584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39852318</v>
      </c>
      <c r="F91" s="37" t="n">
        <v>7548424</v>
      </c>
      <c r="G91" s="37" t="n">
        <v>-9281766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40.6187866666667</v>
      </c>
      <c r="F95" s="14" t="n">
        <f aca="false">+F8*100/F10</f>
        <v>58.4404853333333</v>
      </c>
      <c r="G95" s="14" t="n">
        <f aca="false">+G8*100/G10</f>
        <v>24.761981333333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614805453333333</v>
      </c>
      <c r="F96" s="17" t="n">
        <f aca="false">+F83/F10</f>
        <v>0.214284533333333</v>
      </c>
      <c r="G96" s="17" t="n">
        <f aca="false">+G83/G10</f>
        <v>0.138254093333333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2</v>
      </c>
      <c r="F97" s="17" t="n">
        <f aca="false">+F54/F10</f>
        <v>0.1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2.58041218666667</v>
      </c>
      <c r="F98" s="17" t="n">
        <f aca="false">+F58/F10</f>
        <v>2.06753553333333</v>
      </c>
      <c r="G98" s="17" t="n">
        <f aca="false">+G58/G10</f>
        <v>1.85822529333333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9.534634793632</v>
      </c>
      <c r="F99" s="17" t="n">
        <f aca="false">+F11/F83</f>
        <v>14.9334156330462</v>
      </c>
      <c r="G99" s="17" t="n">
        <f aca="false">+G11/G83</f>
        <v>30.9574920843814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1.66527893422148</v>
      </c>
      <c r="F100" s="17" t="n">
        <f aca="false">+F54*100/F11</f>
        <v>3.125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32.5306158095453</v>
      </c>
      <c r="F101" s="17" t="n">
        <f aca="false">+F54*100/F83</f>
        <v>46.6669238532692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4.65429517890873</v>
      </c>
      <c r="F102" s="50" t="n">
        <f aca="false">+F11/F58</f>
        <v>1.5477363984361</v>
      </c>
      <c r="G102" s="50" t="n">
        <f aca="false">+G11/G58</f>
        <v>2.30327292140256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29.6406689149763</v>
      </c>
      <c r="F104" s="55" t="n">
        <f aca="false">+F66*100/F64</f>
        <v>22.0130717398198</v>
      </c>
      <c r="G104" s="55" t="n">
        <f aca="false">+G66*100/G64</f>
        <v>23.2878008563457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4.8384898708193</v>
      </c>
      <c r="F105" s="56" t="n">
        <f aca="false">+F74*100/F64</f>
        <v>8.26516948061873</v>
      </c>
      <c r="G105" s="56" t="n">
        <f aca="false">+G74*100/G64</f>
        <v>6.37331400192001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2.9951418300337</v>
      </c>
      <c r="F106" s="56" t="n">
        <f aca="false">+F81*100/F64</f>
        <v>5.54521248607343</v>
      </c>
      <c r="G106" s="56" t="n">
        <f aca="false">+G81*100/G64</f>
        <v>3.68945397882812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6.1946846845825</v>
      </c>
      <c r="F107" s="56" t="n">
        <f aca="false">(F81+F75)*100/F30</f>
        <v>7.09264668074917</v>
      </c>
      <c r="G107" s="56" t="n">
        <f aca="false">(G81+G75)*100/G30</f>
        <v>5.38906890810612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23.8258622599178</v>
      </c>
      <c r="F108" s="57" t="n">
        <f aca="false">+F83*100/F58</f>
        <v>10.3642491206842</v>
      </c>
      <c r="G108" s="57" t="n">
        <f aca="false">+G83*100/G58</f>
        <v>7.44011470672264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9.1975505107609</v>
      </c>
      <c r="F110" s="14" t="n">
        <f aca="false">+F42*100/F30</f>
        <v>51.6584922848311</v>
      </c>
      <c r="G110" s="14" t="n">
        <f aca="false">+G42*100/G30</f>
        <v>56.1297392331667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0.8024494892391</v>
      </c>
      <c r="F111" s="17" t="n">
        <f aca="false">+(F58+F59)*100/F30</f>
        <v>48.3415077151689</v>
      </c>
      <c r="G111" s="17" t="n">
        <f aca="false">+(G58+G59)*100/G30</f>
        <v>43.8702607668334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9.6849283293828</v>
      </c>
      <c r="F112" s="50" t="n">
        <f aca="false">+F74/F75</f>
        <v>3.58612039745745</v>
      </c>
      <c r="G112" s="50" t="n">
        <f aca="false">+G74/G75</f>
        <v>2.65325861560478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1.11477874235134</v>
      </c>
      <c r="F114" s="14" t="n">
        <f aca="false">+F64/F30</f>
        <v>0.903524310543171</v>
      </c>
      <c r="G114" s="14" t="n">
        <f aca="false">+G64/G30</f>
        <v>0.884683137917194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4.47564006368024</v>
      </c>
      <c r="F115" s="17" t="n">
        <f aca="false">+F64/F28</f>
        <v>3.43582134345941</v>
      </c>
      <c r="G115" s="17" t="n">
        <f aca="false">+G64/G28</f>
        <v>3.00326843363551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3.48285433034792</v>
      </c>
      <c r="F116" s="50" t="n">
        <f aca="false">+F64/F119</f>
        <v>5.28422358504012</v>
      </c>
      <c r="G116" s="50" t="n">
        <f aca="false">+G64/G119</f>
        <v>3.93665972764971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2.75976142830305</v>
      </c>
      <c r="F118" s="14" t="n">
        <f aca="false">+F23/F38</f>
        <v>1.52055930529703</v>
      </c>
      <c r="G118" s="14" t="n">
        <f aca="false">+G23/G38</f>
        <v>2.26041200836937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01878523</v>
      </c>
      <c r="F119" s="62" t="n">
        <f aca="false">+F23-F38</f>
        <v>54846979</v>
      </c>
      <c r="G119" s="62" t="n">
        <f aca="false">+G23-G38</f>
        <v>71391957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25:02Z</dcterms:modified>
  <cp:revision>0</cp:revision>
  <dc:subject/>
  <dc:title/>
</cp:coreProperties>
</file>